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1">
  <si>
    <t xml:space="preserve">Приложение 2</t>
  </si>
  <si>
    <t xml:space="preserve">к Решению Думы Краснохолмского</t>
  </si>
  <si>
    <t xml:space="preserve">"О бюджете муниципального образования</t>
  </si>
  <si>
    <t xml:space="preserve">Краснохолмский муниципальный округ Тверской области</t>
  </si>
  <si>
    <t xml:space="preserve">на 2020 год и на плановый период</t>
  </si>
  <si>
    <t xml:space="preserve">2021 и 2022 годов"</t>
  </si>
  <si>
    <t xml:space="preserve">муниципального округа Тверской области</t>
  </si>
  <si>
    <t xml:space="preserve">от 25.12.2025г. № 24 "О бюджете Краснохолмского</t>
  </si>
  <si>
    <t xml:space="preserve"> муниципального округа Тверской области на 2026 год</t>
  </si>
  <si>
    <t xml:space="preserve"> и на плановый период 2027 и 2028 годов"</t>
  </si>
  <si>
    <t xml:space="preserve">Прогнозируемые доходы местного бюджета по группам, подгруппам,</t>
  </si>
  <si>
    <t xml:space="preserve"> статьям, подстатьям и элементам доходов  классификации доходов бюджетов</t>
  </si>
  <si>
    <t xml:space="preserve">Российской Федерации на 2020 год и на плановый период 2021 и 2022 годов</t>
  </si>
  <si>
    <t xml:space="preserve">Российской Федерации на 2026 год и на плановый период 2027 и 2028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 (тыс. руб.)</t>
  </si>
  <si>
    <t xml:space="preserve">2026 год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 1 Налогового кодекса Российской Федерации</t>
  </si>
  <si>
    <t xml:space="preserve">000 1 01 02130 01 0000 110</t>
  </si>
  <si>
    <t xml:space="preserve"> 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доходы;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05 04000 02 0000 110</t>
  </si>
  <si>
    <t xml:space="preserve">Налог взимаемый в связи с применением патентной системы налогообложения</t>
  </si>
  <si>
    <t xml:space="preserve">000 1 05 0406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6000 00 0000 110</t>
  </si>
  <si>
    <t xml:space="preserve">Земельный налог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 </t>
  </si>
  <si>
    <t xml:space="preserve">Государственная пошлина</t>
  </si>
  <si>
    <t xml:space="preserve">000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 08 03 010 01 106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9 00000 00 0000 110</t>
  </si>
  <si>
    <t xml:space="preserve">Задолженность и перерасчеты по отмененным налогам,сборам и иным обязательным платежам</t>
  </si>
  <si>
    <t xml:space="preserve">000 1 09 04052 14 0000 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 , а также средства от продажи права на заключение договоров аренды указанных земельных участков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 (за исключением земельных участков муниципальных бюджетных и автономных учреждений)</t>
  </si>
  <si>
    <t xml:space="preserve">000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 </t>
  </si>
  <si>
    <t xml:space="preserve">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14 0000 120</t>
  </si>
  <si>
    <t xml:space="preserve">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 главой 6 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 главой 19 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( 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000</t>
  </si>
  <si>
    <t xml:space="preserve">Дотации бюджетам субъектов Российской Федерации и муниципальных образований</t>
  </si>
  <si>
    <t xml:space="preserve">000 2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14 0000 150</t>
  </si>
  <si>
    <t xml:space="preserve">Субсидии местным бюджетам на поддержку редакций районных и городских газет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20216 14 0000 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Субсидии местным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Субсидии местным бюджетам на организацию участия детей и подростков в социально значимых региональных проектах</t>
  </si>
  <si>
    <t xml:space="preserve">Субсидии местным бюджетам на повышение заработной платы педагогическим работникам муниципальных организаций дополнительного образования</t>
  </si>
  <si>
    <t xml:space="preserve">Субсидии местным бюджетам на повышение заработной платы работникам муниципальных учреждений культуры Тверской области</t>
  </si>
  <si>
    <t xml:space="preserve">Субсидии местным бюджетам на организацию отдыха детей в каникулярное время</t>
  </si>
  <si>
    <t xml:space="preserve">Субсидии  местным бюджетам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 </t>
  </si>
  <si>
    <t xml:space="preserve">000 2 02 25304 14 0000 150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00 2 02 30000 00 0000 150</t>
  </si>
  <si>
    <t xml:space="preserve">Субвенции бюджетам  субъектов Российской Федерации  и муниципальных образований</t>
  </si>
  <si>
    <t xml:space="preserve">000 2 02 35930 14 0000 150</t>
  </si>
  <si>
    <t xml:space="preserve">Субвенции местным бюджетам на осуществление переданных полномочий Российской Федерации на  государственную регистрацию актов гражданского состояния</t>
  </si>
  <si>
    <t xml:space="preserve">000 2 02 30029 14 0000 150</t>
  </si>
  <si>
    <t xml:space="preserve">Субвенции местным бюджетам на осуществление государственных полномочий Тверской области по предоставлению компенсации части родительской платы за присмотр и уход за  ребенком в муниципальных  образовательных организациях и иных образовательных организациях ( 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00 2 02 35118 14 0000 150</t>
  </si>
  <si>
    <t xml:space="preserve">Субвенции местным бюджетам  на 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9999 14 0000 150</t>
  </si>
  <si>
    <t xml:space="preserve">Субвенции местным бюджетам муниципальных округ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Тверской области</t>
  </si>
  <si>
    <t xml:space="preserve">Субвенции местным бюджетам  на осуществление 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Субвенции местным бюджетам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Субвенции местным  бюджетам  на осуществление органами местного самоуправления отдельных государственных полномочий Тверской области  в сфере осуществления дорожной деятельности</t>
  </si>
  <si>
    <t xml:space="preserve">Субвенции местным бюджетам  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местным бюджетам муниципальных образований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м работников, проживающим  и работающим в сельских населенных пунктах, рабочих поселках (поселках городского типа)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Всего доходов бюджета муниципальн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7.14"/>
    <col collapsed="false" customWidth="true" hidden="true" outlineLevel="0" max="2" min="2" style="0" width="4.85"/>
    <col collapsed="false" customWidth="true" hidden="false" outlineLevel="0" max="4" min="4" style="0" width="21.7"/>
    <col collapsed="false" customWidth="true" hidden="false" outlineLevel="0" max="5" min="5" style="0" width="37.99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false" outlineLevel="0" max="8" min="8" style="0" width="15.56"/>
    <col collapsed="false" customWidth="true" hidden="false" outlineLevel="0" max="9" min="9" style="0" width="11.7"/>
    <col collapsed="false" customWidth="true" hidden="false" outlineLevel="0" max="10" min="10" style="0" width="0.41"/>
    <col collapsed="false" customWidth="true" hidden="false" outlineLevel="0" max="11" min="11" style="0" width="12.14"/>
    <col collapsed="false" customWidth="true" hidden="false" outlineLevel="0" max="12" min="12" style="0" width="15.28"/>
    <col collapsed="false" customWidth="true" hidden="false" outlineLevel="0" max="13" min="13" style="0" width="14.85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E1" s="1"/>
      <c r="F1" s="1"/>
      <c r="G1" s="1"/>
      <c r="H1" s="2" t="s">
        <v>0</v>
      </c>
      <c r="I1" s="1"/>
      <c r="J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1"/>
      <c r="J2" s="2"/>
    </row>
    <row r="3" customFormat="false" ht="15.75" hidden="true" customHeight="true" outlineLevel="0" collapsed="false">
      <c r="E3" s="1"/>
      <c r="F3" s="1"/>
      <c r="G3" s="1"/>
      <c r="H3" s="2" t="s">
        <v>2</v>
      </c>
      <c r="I3" s="1"/>
      <c r="J3" s="2"/>
    </row>
    <row r="4" customFormat="false" ht="15.75" hidden="true" customHeight="true" outlineLevel="0" collapsed="false">
      <c r="E4" s="1"/>
      <c r="F4" s="1"/>
      <c r="G4" s="1"/>
      <c r="H4" s="2" t="s">
        <v>3</v>
      </c>
      <c r="I4" s="1"/>
      <c r="J4" s="2"/>
    </row>
    <row r="5" customFormat="false" ht="15.75" hidden="true" customHeight="true" outlineLevel="0" collapsed="false">
      <c r="E5" s="1"/>
      <c r="F5" s="1"/>
      <c r="G5" s="1"/>
      <c r="H5" s="2" t="s">
        <v>4</v>
      </c>
      <c r="I5" s="1"/>
      <c r="J5" s="2"/>
    </row>
    <row r="6" customFormat="false" ht="15.75" hidden="true" customHeight="true" outlineLevel="0" collapsed="false">
      <c r="E6" s="1"/>
      <c r="F6" s="1"/>
      <c r="G6" s="1"/>
      <c r="H6" s="4" t="s">
        <v>5</v>
      </c>
      <c r="I6" s="1"/>
      <c r="J6" s="2"/>
    </row>
    <row r="7" customFormat="false" ht="15.75" hidden="true" customHeight="true" outlineLevel="0" collapsed="false">
      <c r="E7" s="1"/>
      <c r="F7" s="1"/>
      <c r="G7" s="1"/>
      <c r="H7" s="1"/>
      <c r="I7" s="1"/>
      <c r="J7" s="2"/>
    </row>
    <row r="8" customFormat="false" ht="15.75" hidden="true" customHeight="true" outlineLevel="0" collapsed="false">
      <c r="E8" s="1"/>
      <c r="F8" s="1"/>
      <c r="G8" s="1"/>
      <c r="H8" s="1"/>
      <c r="I8" s="1"/>
      <c r="J8" s="2"/>
    </row>
    <row r="9" customFormat="false" ht="15.75" hidden="true" customHeight="false" outlineLevel="0" collapsed="false">
      <c r="E9" s="1"/>
      <c r="F9" s="1"/>
      <c r="G9" s="1"/>
      <c r="H9" s="1"/>
      <c r="I9" s="1"/>
      <c r="J9" s="2"/>
    </row>
    <row r="10" customFormat="false" ht="15.75" hidden="true" customHeight="false" outlineLevel="0" collapsed="false">
      <c r="E10" s="1"/>
      <c r="F10" s="1"/>
      <c r="G10" s="1"/>
      <c r="H10" s="1"/>
      <c r="I10" s="1"/>
      <c r="J10" s="2"/>
    </row>
    <row r="11" customFormat="false" ht="15.75" hidden="true" customHeight="false" outlineLevel="0" collapsed="false">
      <c r="E11" s="1"/>
      <c r="F11" s="1"/>
      <c r="G11" s="1"/>
      <c r="H11" s="1"/>
      <c r="I11" s="1"/>
      <c r="J11" s="2"/>
    </row>
    <row r="12" customFormat="false" ht="15.75" hidden="false" customHeight="false" outlineLevel="0" collapsed="false">
      <c r="E12" s="1"/>
      <c r="F12" s="1"/>
      <c r="G12" s="1"/>
      <c r="H12" s="1" t="s">
        <v>6</v>
      </c>
      <c r="I12" s="1"/>
      <c r="J12" s="2"/>
    </row>
    <row r="13" customFormat="false" ht="15.75" hidden="false" customHeight="false" outlineLevel="0" collapsed="false">
      <c r="E13" s="1"/>
      <c r="F13" s="1"/>
      <c r="G13" s="5"/>
      <c r="H13" s="2" t="s">
        <v>7</v>
      </c>
      <c r="I13" s="5"/>
      <c r="J13" s="5"/>
    </row>
    <row r="14" customFormat="false" ht="15.75" hidden="false" customHeight="false" outlineLevel="0" collapsed="false">
      <c r="E14" s="1"/>
      <c r="F14" s="5"/>
      <c r="G14" s="5"/>
      <c r="H14" s="2" t="s">
        <v>8</v>
      </c>
      <c r="I14" s="5"/>
      <c r="J14" s="5"/>
    </row>
    <row r="15" customFormat="false" ht="15.75" hidden="false" customHeight="false" outlineLevel="0" collapsed="false">
      <c r="E15" s="5"/>
      <c r="F15" s="5"/>
      <c r="G15" s="5"/>
      <c r="H15" s="2" t="s">
        <v>9</v>
      </c>
      <c r="I15" s="5"/>
      <c r="J15" s="5"/>
    </row>
    <row r="16" customFormat="false" ht="15.75" hidden="false" customHeight="false" outlineLevel="0" collapsed="false">
      <c r="E16" s="1"/>
      <c r="F16" s="6"/>
      <c r="G16" s="6"/>
      <c r="H16" s="6"/>
      <c r="I16" s="5"/>
      <c r="J16" s="5"/>
    </row>
    <row r="17" customFormat="false" ht="15.75" hidden="false" customHeight="false" outlineLevel="0" collapsed="false">
      <c r="E17" s="1"/>
      <c r="F17" s="7"/>
      <c r="G17" s="7"/>
      <c r="H17" s="7"/>
      <c r="I17" s="1"/>
      <c r="J17" s="1"/>
    </row>
    <row r="18" customFormat="false" ht="15" hidden="true" customHeight="false" outlineLevel="0" collapsed="false">
      <c r="E18" s="8"/>
      <c r="F18" s="8"/>
      <c r="G18" s="8"/>
      <c r="H18" s="8"/>
      <c r="I18" s="8"/>
      <c r="J18" s="8"/>
    </row>
    <row r="19" customFormat="false" ht="15" hidden="true" customHeight="false" outlineLevel="0" collapsed="false">
      <c r="E19" s="9"/>
      <c r="F19" s="9"/>
      <c r="G19" s="9"/>
      <c r="H19" s="9"/>
      <c r="I19" s="9"/>
      <c r="J19" s="9"/>
    </row>
    <row r="20" customFormat="false" ht="18.75" hidden="false" customHeight="false" outlineLevel="0" collapsed="false">
      <c r="B20" s="5" t="s">
        <v>10</v>
      </c>
      <c r="C20" s="10" t="s">
        <v>10</v>
      </c>
      <c r="D20" s="10"/>
      <c r="E20" s="10"/>
      <c r="F20" s="10"/>
      <c r="G20" s="10"/>
      <c r="H20" s="10"/>
      <c r="I20" s="11"/>
      <c r="J20" s="11"/>
    </row>
    <row r="21" customFormat="false" ht="18.75" hidden="false" customHeight="false" outlineLevel="0" collapsed="false">
      <c r="B21" s="5" t="s">
        <v>11</v>
      </c>
      <c r="C21" s="10" t="s">
        <v>11</v>
      </c>
      <c r="D21" s="10"/>
      <c r="E21" s="10"/>
      <c r="F21" s="10"/>
      <c r="G21" s="10"/>
      <c r="H21" s="10"/>
      <c r="I21" s="11"/>
      <c r="J21" s="11"/>
    </row>
    <row r="22" customFormat="false" ht="18" hidden="false" customHeight="true" outlineLevel="0" collapsed="false">
      <c r="B22" s="5" t="s">
        <v>12</v>
      </c>
      <c r="C22" s="10" t="s">
        <v>13</v>
      </c>
      <c r="D22" s="10"/>
      <c r="E22" s="10"/>
      <c r="F22" s="10"/>
      <c r="G22" s="10"/>
      <c r="H22" s="10"/>
      <c r="I22" s="11"/>
      <c r="J22" s="11"/>
    </row>
    <row r="23" customFormat="false" ht="18" hidden="false" customHeight="true" outlineLevel="0" collapsed="false">
      <c r="B23" s="5"/>
      <c r="C23" s="12"/>
      <c r="D23" s="11"/>
      <c r="E23" s="11"/>
      <c r="F23" s="11"/>
      <c r="G23" s="11"/>
      <c r="H23" s="11"/>
      <c r="I23" s="11"/>
      <c r="J23" s="11"/>
    </row>
    <row r="24" customFormat="false" ht="16.5" hidden="false" customHeight="true" outlineLevel="0" collapsed="false">
      <c r="C24" s="13" t="s">
        <v>14</v>
      </c>
      <c r="D24" s="13"/>
      <c r="E24" s="13" t="s">
        <v>15</v>
      </c>
      <c r="F24" s="13" t="s">
        <v>16</v>
      </c>
      <c r="G24" s="13"/>
      <c r="H24" s="13"/>
    </row>
    <row r="25" customFormat="false" ht="35.25" hidden="false" customHeight="true" outlineLevel="0" collapsed="false">
      <c r="C25" s="13"/>
      <c r="D25" s="13"/>
      <c r="E25" s="13"/>
      <c r="F25" s="14" t="s">
        <v>17</v>
      </c>
      <c r="G25" s="14" t="s">
        <v>18</v>
      </c>
      <c r="H25" s="14" t="s">
        <v>19</v>
      </c>
      <c r="I25" s="15"/>
    </row>
    <row r="26" customFormat="false" ht="16.5" hidden="false" customHeight="true" outlineLevel="0" collapsed="false">
      <c r="C26" s="16" t="s">
        <v>20</v>
      </c>
      <c r="D26" s="16"/>
      <c r="E26" s="17" t="s">
        <v>21</v>
      </c>
      <c r="F26" s="18" t="n">
        <v>157284.2</v>
      </c>
      <c r="G26" s="18" t="n">
        <v>165110.9</v>
      </c>
      <c r="H26" s="18" t="n">
        <v>174560.9</v>
      </c>
      <c r="I26" s="15"/>
      <c r="K26" s="15"/>
      <c r="L26" s="15"/>
      <c r="M26" s="15"/>
      <c r="N26" s="15"/>
    </row>
    <row r="27" customFormat="false" ht="16.5" hidden="false" customHeight="true" outlineLevel="0" collapsed="false">
      <c r="C27" s="19" t="s">
        <v>22</v>
      </c>
      <c r="D27" s="19"/>
      <c r="E27" s="20" t="s">
        <v>23</v>
      </c>
      <c r="F27" s="21" t="n">
        <v>116427.8</v>
      </c>
      <c r="G27" s="21" t="n">
        <v>123639.2</v>
      </c>
      <c r="H27" s="21" t="n">
        <v>132275</v>
      </c>
      <c r="I27" s="15"/>
      <c r="K27" s="15"/>
      <c r="L27" s="15"/>
      <c r="M27" s="15"/>
      <c r="N27" s="15"/>
    </row>
    <row r="28" customFormat="false" ht="16.5" hidden="false" customHeight="true" outlineLevel="0" collapsed="false">
      <c r="C28" s="19" t="s">
        <v>24</v>
      </c>
      <c r="D28" s="19"/>
      <c r="E28" s="20" t="s">
        <v>25</v>
      </c>
      <c r="F28" s="21" t="n">
        <v>116427.8</v>
      </c>
      <c r="G28" s="21" t="n">
        <v>123639.2</v>
      </c>
      <c r="H28" s="21" t="n">
        <v>132275</v>
      </c>
      <c r="I28" s="15"/>
      <c r="K28" s="15"/>
      <c r="L28" s="15"/>
      <c r="M28" s="15"/>
      <c r="N28" s="15"/>
    </row>
    <row r="29" customFormat="false" ht="205.5" hidden="false" customHeight="true" outlineLevel="0" collapsed="false">
      <c r="C29" s="13" t="s">
        <v>26</v>
      </c>
      <c r="D29" s="13"/>
      <c r="E29" s="22" t="s">
        <v>27</v>
      </c>
      <c r="F29" s="23" t="n">
        <v>113142</v>
      </c>
      <c r="G29" s="23" t="n">
        <v>120210</v>
      </c>
      <c r="H29" s="23" t="n">
        <v>128587</v>
      </c>
      <c r="I29" s="15"/>
    </row>
    <row r="30" customFormat="false" ht="207" hidden="false" customHeight="true" outlineLevel="0" collapsed="false">
      <c r="C30" s="13" t="s">
        <v>28</v>
      </c>
      <c r="D30" s="13"/>
      <c r="E30" s="22" t="s">
        <v>29</v>
      </c>
      <c r="F30" s="23" t="n">
        <v>400</v>
      </c>
      <c r="G30" s="23" t="n">
        <v>424</v>
      </c>
      <c r="H30" s="23" t="n">
        <v>453</v>
      </c>
    </row>
    <row r="31" customFormat="false" ht="158.25" hidden="false" customHeight="true" outlineLevel="0" collapsed="false">
      <c r="C31" s="13" t="s">
        <v>30</v>
      </c>
      <c r="D31" s="13"/>
      <c r="E31" s="22" t="s">
        <v>31</v>
      </c>
      <c r="F31" s="23" t="n">
        <v>649</v>
      </c>
      <c r="G31" s="23" t="n">
        <v>688</v>
      </c>
      <c r="H31" s="23" t="n">
        <v>735</v>
      </c>
    </row>
    <row r="32" customFormat="false" ht="158.25" hidden="false" customHeight="true" outlineLevel="0" collapsed="false">
      <c r="C32" s="13" t="s">
        <v>32</v>
      </c>
      <c r="D32" s="13"/>
      <c r="E32" s="22" t="s">
        <v>33</v>
      </c>
      <c r="F32" s="23" t="n">
        <v>690.8</v>
      </c>
      <c r="G32" s="23" t="n">
        <v>732.2</v>
      </c>
      <c r="H32" s="23" t="n">
        <v>782</v>
      </c>
    </row>
    <row r="33" customFormat="false" ht="95.25" hidden="false" customHeight="true" outlineLevel="0" collapsed="false">
      <c r="C33" s="13" t="s">
        <v>34</v>
      </c>
      <c r="D33" s="13"/>
      <c r="E33" s="22" t="s">
        <v>35</v>
      </c>
      <c r="F33" s="23" t="n">
        <v>1168</v>
      </c>
      <c r="G33" s="23" t="n">
        <v>1197</v>
      </c>
      <c r="H33" s="23" t="n">
        <v>1298</v>
      </c>
    </row>
    <row r="34" customFormat="false" ht="126.75" hidden="false" customHeight="true" outlineLevel="0" collapsed="false">
      <c r="C34" s="13" t="s">
        <v>36</v>
      </c>
      <c r="D34" s="13"/>
      <c r="E34" s="24" t="s">
        <v>37</v>
      </c>
      <c r="F34" s="23" t="n">
        <v>378</v>
      </c>
      <c r="G34" s="23" t="n">
        <v>388</v>
      </c>
      <c r="H34" s="23" t="n">
        <v>420</v>
      </c>
    </row>
    <row r="35" customFormat="false" ht="54" hidden="false" customHeight="true" outlineLevel="0" collapsed="false">
      <c r="C35" s="19" t="s">
        <v>38</v>
      </c>
      <c r="D35" s="19"/>
      <c r="E35" s="25" t="s">
        <v>39</v>
      </c>
      <c r="F35" s="18" t="n">
        <v>11272.7</v>
      </c>
      <c r="G35" s="18" t="n">
        <v>11565</v>
      </c>
      <c r="H35" s="18" t="n">
        <v>11930.8</v>
      </c>
    </row>
    <row r="36" customFormat="false" ht="75" hidden="false" customHeight="true" outlineLevel="0" collapsed="false">
      <c r="C36" s="19" t="s">
        <v>40</v>
      </c>
      <c r="D36" s="19"/>
      <c r="E36" s="25" t="s">
        <v>41</v>
      </c>
      <c r="F36" s="21" t="n">
        <v>11272.7</v>
      </c>
      <c r="G36" s="21" t="n">
        <v>11565</v>
      </c>
      <c r="H36" s="21" t="n">
        <v>11930.8</v>
      </c>
      <c r="I36" s="15"/>
      <c r="K36" s="15"/>
      <c r="L36" s="15"/>
      <c r="M36" s="15"/>
      <c r="N36" s="15"/>
    </row>
    <row r="37" customFormat="false" ht="186" hidden="false" customHeight="true" outlineLevel="0" collapsed="false">
      <c r="C37" s="13" t="s">
        <v>42</v>
      </c>
      <c r="D37" s="13"/>
      <c r="E37" s="22" t="s">
        <v>43</v>
      </c>
      <c r="F37" s="23" t="n">
        <v>5898.7</v>
      </c>
      <c r="G37" s="23" t="n">
        <v>6044.1</v>
      </c>
      <c r="H37" s="23" t="n">
        <v>6225.5</v>
      </c>
    </row>
    <row r="38" customFormat="false" ht="221.25" hidden="false" customHeight="true" outlineLevel="0" collapsed="false">
      <c r="C38" s="13" t="s">
        <v>44</v>
      </c>
      <c r="D38" s="13"/>
      <c r="E38" s="22" t="s">
        <v>45</v>
      </c>
      <c r="F38" s="23" t="n">
        <v>28.8</v>
      </c>
      <c r="G38" s="23" t="n">
        <v>29.5</v>
      </c>
      <c r="H38" s="23" t="n">
        <v>30.3</v>
      </c>
    </row>
    <row r="39" customFormat="false" ht="205.5" hidden="false" customHeight="true" outlineLevel="0" collapsed="false">
      <c r="C39" s="13" t="s">
        <v>46</v>
      </c>
      <c r="D39" s="13"/>
      <c r="E39" s="22" t="s">
        <v>47</v>
      </c>
      <c r="F39" s="23" t="n">
        <v>5705.6</v>
      </c>
      <c r="G39" s="23" t="n">
        <v>5845.9</v>
      </c>
      <c r="H39" s="23" t="n">
        <v>6025.8</v>
      </c>
    </row>
    <row r="40" customFormat="false" ht="205.5" hidden="false" customHeight="true" outlineLevel="0" collapsed="false">
      <c r="C40" s="13" t="s">
        <v>48</v>
      </c>
      <c r="D40" s="13"/>
      <c r="E40" s="22" t="s">
        <v>49</v>
      </c>
      <c r="F40" s="23" t="n">
        <v>-360.4</v>
      </c>
      <c r="G40" s="23" t="n">
        <v>-354.5</v>
      </c>
      <c r="H40" s="23" t="n">
        <v>-350.8</v>
      </c>
    </row>
    <row r="41" customFormat="false" ht="16.5" hidden="false" customHeight="true" outlineLevel="0" collapsed="false">
      <c r="C41" s="19" t="s">
        <v>50</v>
      </c>
      <c r="D41" s="19"/>
      <c r="E41" s="25" t="s">
        <v>51</v>
      </c>
      <c r="F41" s="21" t="n">
        <v>9655.9</v>
      </c>
      <c r="G41" s="21" t="n">
        <v>9911.6</v>
      </c>
      <c r="H41" s="21" t="n">
        <v>10104.6</v>
      </c>
      <c r="K41" s="15"/>
      <c r="L41" s="15"/>
      <c r="M41" s="15"/>
      <c r="N41" s="15"/>
    </row>
    <row r="42" customFormat="false" ht="63" hidden="false" customHeight="true" outlineLevel="0" collapsed="false">
      <c r="C42" s="19" t="s">
        <v>52</v>
      </c>
      <c r="D42" s="19"/>
      <c r="E42" s="25" t="s">
        <v>53</v>
      </c>
      <c r="F42" s="21" t="n">
        <v>9424.9</v>
      </c>
      <c r="G42" s="21" t="n">
        <v>9670.6</v>
      </c>
      <c r="H42" s="21" t="n">
        <v>9854.6</v>
      </c>
      <c r="I42" s="15"/>
      <c r="K42" s="15"/>
      <c r="L42" s="15"/>
      <c r="M42" s="15"/>
    </row>
    <row r="43" customFormat="false" ht="63.75" hidden="false" customHeight="true" outlineLevel="0" collapsed="false">
      <c r="C43" s="13" t="s">
        <v>54</v>
      </c>
      <c r="D43" s="13"/>
      <c r="E43" s="26" t="s">
        <v>55</v>
      </c>
      <c r="F43" s="23" t="n">
        <v>8140.4</v>
      </c>
      <c r="G43" s="23" t="n">
        <v>8387</v>
      </c>
      <c r="H43" s="23" t="n">
        <v>8456.8</v>
      </c>
      <c r="L43" s="15"/>
    </row>
    <row r="44" customFormat="false" ht="111" hidden="false" customHeight="true" outlineLevel="0" collapsed="false">
      <c r="C44" s="13" t="s">
        <v>56</v>
      </c>
      <c r="D44" s="13"/>
      <c r="E44" s="27" t="s">
        <v>57</v>
      </c>
      <c r="F44" s="23" t="n">
        <v>1284.5</v>
      </c>
      <c r="G44" s="23" t="n">
        <v>1283.6</v>
      </c>
      <c r="H44" s="23" t="n">
        <v>1397.8</v>
      </c>
    </row>
    <row r="45" customFormat="false" ht="32.25" hidden="false" customHeight="true" outlineLevel="0" collapsed="false">
      <c r="C45" s="16" t="s">
        <v>58</v>
      </c>
      <c r="D45" s="16"/>
      <c r="E45" s="28" t="s">
        <v>59</v>
      </c>
      <c r="F45" s="18" t="n">
        <v>68</v>
      </c>
      <c r="G45" s="18" t="n">
        <v>71</v>
      </c>
      <c r="H45" s="18" t="n">
        <v>74</v>
      </c>
    </row>
    <row r="46" customFormat="false" ht="32.25" hidden="false" customHeight="true" outlineLevel="0" collapsed="false">
      <c r="C46" s="13" t="s">
        <v>60</v>
      </c>
      <c r="D46" s="13"/>
      <c r="E46" s="22" t="s">
        <v>59</v>
      </c>
      <c r="F46" s="23" t="n">
        <v>68</v>
      </c>
      <c r="G46" s="23" t="n">
        <v>71</v>
      </c>
      <c r="H46" s="23" t="n">
        <v>74</v>
      </c>
    </row>
    <row r="47" customFormat="false" ht="48" hidden="false" customHeight="true" outlineLevel="0" collapsed="false">
      <c r="C47" s="19" t="s">
        <v>61</v>
      </c>
      <c r="D47" s="19"/>
      <c r="E47" s="25" t="s">
        <v>62</v>
      </c>
      <c r="F47" s="21" t="n">
        <v>163</v>
      </c>
      <c r="G47" s="21" t="n">
        <v>170</v>
      </c>
      <c r="H47" s="21" t="n">
        <v>176</v>
      </c>
    </row>
    <row r="48" customFormat="false" ht="66" hidden="false" customHeight="true" outlineLevel="0" collapsed="false">
      <c r="C48" s="13" t="s">
        <v>63</v>
      </c>
      <c r="D48" s="13"/>
      <c r="E48" s="22" t="s">
        <v>64</v>
      </c>
      <c r="F48" s="23" t="n">
        <v>163</v>
      </c>
      <c r="G48" s="23" t="n">
        <v>170</v>
      </c>
      <c r="H48" s="23" t="n">
        <v>176</v>
      </c>
    </row>
    <row r="49" customFormat="false" ht="16.5" hidden="false" customHeight="true" outlineLevel="0" collapsed="false">
      <c r="C49" s="19" t="s">
        <v>65</v>
      </c>
      <c r="D49" s="19"/>
      <c r="E49" s="29" t="s">
        <v>66</v>
      </c>
      <c r="F49" s="21" t="n">
        <v>9922</v>
      </c>
      <c r="G49" s="21" t="n">
        <v>10097</v>
      </c>
      <c r="H49" s="21" t="n">
        <v>10273</v>
      </c>
      <c r="K49" s="15"/>
      <c r="L49" s="15"/>
      <c r="M49" s="15"/>
      <c r="N49" s="15"/>
    </row>
    <row r="50" customFormat="false" ht="39.75" hidden="false" customHeight="true" outlineLevel="0" collapsed="false">
      <c r="C50" s="19" t="s">
        <v>67</v>
      </c>
      <c r="D50" s="19"/>
      <c r="E50" s="29" t="s">
        <v>68</v>
      </c>
      <c r="F50" s="21" t="n">
        <v>2095</v>
      </c>
      <c r="G50" s="21" t="n">
        <v>2135</v>
      </c>
      <c r="H50" s="21" t="n">
        <v>2175</v>
      </c>
    </row>
    <row r="51" customFormat="false" ht="79.5" hidden="false" customHeight="true" outlineLevel="0" collapsed="false">
      <c r="C51" s="13" t="s">
        <v>69</v>
      </c>
      <c r="D51" s="13"/>
      <c r="E51" s="24" t="s">
        <v>70</v>
      </c>
      <c r="F51" s="23" t="n">
        <v>2095</v>
      </c>
      <c r="G51" s="23" t="n">
        <v>2135</v>
      </c>
      <c r="H51" s="23" t="n">
        <v>2175</v>
      </c>
    </row>
    <row r="52" customFormat="false" ht="16.5" hidden="false" customHeight="true" outlineLevel="0" collapsed="false">
      <c r="C52" s="19" t="s">
        <v>71</v>
      </c>
      <c r="D52" s="19"/>
      <c r="E52" s="29" t="s">
        <v>72</v>
      </c>
      <c r="F52" s="21" t="n">
        <v>7827</v>
      </c>
      <c r="G52" s="21" t="n">
        <v>7962</v>
      </c>
      <c r="H52" s="21" t="n">
        <v>8098</v>
      </c>
      <c r="K52" s="15"/>
      <c r="L52" s="15"/>
      <c r="M52" s="15"/>
      <c r="N52" s="15"/>
    </row>
    <row r="53" customFormat="false" ht="63.75" hidden="false" customHeight="true" outlineLevel="0" collapsed="false">
      <c r="C53" s="13" t="s">
        <v>73</v>
      </c>
      <c r="D53" s="13"/>
      <c r="E53" s="24" t="s">
        <v>74</v>
      </c>
      <c r="F53" s="23" t="n">
        <v>4377</v>
      </c>
      <c r="G53" s="23" t="n">
        <v>4435</v>
      </c>
      <c r="H53" s="23" t="n">
        <v>4492</v>
      </c>
    </row>
    <row r="54" customFormat="false" ht="63.75" hidden="false" customHeight="true" outlineLevel="0" collapsed="false">
      <c r="C54" s="13" t="s">
        <v>75</v>
      </c>
      <c r="D54" s="13"/>
      <c r="E54" s="24" t="s">
        <v>76</v>
      </c>
      <c r="F54" s="23" t="n">
        <v>3450</v>
      </c>
      <c r="G54" s="23" t="n">
        <v>3527</v>
      </c>
      <c r="H54" s="23" t="n">
        <v>3606</v>
      </c>
    </row>
    <row r="55" customFormat="false" ht="16.5" hidden="false" customHeight="true" outlineLevel="0" collapsed="false">
      <c r="C55" s="19" t="s">
        <v>77</v>
      </c>
      <c r="D55" s="19"/>
      <c r="E55" s="25" t="s">
        <v>78</v>
      </c>
      <c r="F55" s="21" t="n">
        <v>2421</v>
      </c>
      <c r="G55" s="21" t="n">
        <v>2421</v>
      </c>
      <c r="H55" s="21" t="n">
        <v>2421</v>
      </c>
    </row>
    <row r="56" customFormat="false" ht="132.75" hidden="false" customHeight="true" outlineLevel="0" collapsed="false">
      <c r="C56" s="13" t="s">
        <v>79</v>
      </c>
      <c r="D56" s="13"/>
      <c r="E56" s="22" t="s">
        <v>80</v>
      </c>
      <c r="F56" s="23" t="n">
        <v>2203</v>
      </c>
      <c r="G56" s="23" t="n">
        <v>2203</v>
      </c>
      <c r="H56" s="23" t="n">
        <v>2203</v>
      </c>
    </row>
    <row r="57" customFormat="false" ht="106.5" hidden="false" customHeight="true" outlineLevel="0" collapsed="false">
      <c r="C57" s="13" t="s">
        <v>81</v>
      </c>
      <c r="D57" s="13"/>
      <c r="E57" s="22" t="s">
        <v>82</v>
      </c>
      <c r="F57" s="23" t="n">
        <v>218</v>
      </c>
      <c r="G57" s="23" t="n">
        <v>218</v>
      </c>
      <c r="H57" s="23" t="n">
        <v>218</v>
      </c>
    </row>
    <row r="58" customFormat="false" ht="48" hidden="false" customHeight="true" outlineLevel="0" collapsed="false">
      <c r="C58" s="19" t="s">
        <v>83</v>
      </c>
      <c r="D58" s="19"/>
      <c r="E58" s="20" t="s">
        <v>84</v>
      </c>
      <c r="F58" s="21" t="n">
        <v>3</v>
      </c>
      <c r="G58" s="21" t="n">
        <v>3</v>
      </c>
      <c r="H58" s="21" t="n">
        <v>3</v>
      </c>
    </row>
    <row r="59" customFormat="false" ht="69" hidden="false" customHeight="true" outlineLevel="0" collapsed="false">
      <c r="C59" s="13" t="s">
        <v>85</v>
      </c>
      <c r="D59" s="13"/>
      <c r="E59" s="30" t="s">
        <v>86</v>
      </c>
      <c r="F59" s="23" t="n">
        <v>3</v>
      </c>
      <c r="G59" s="23" t="n">
        <v>3</v>
      </c>
      <c r="H59" s="23" t="n">
        <v>3</v>
      </c>
    </row>
    <row r="60" customFormat="false" ht="63.75" hidden="false" customHeight="true" outlineLevel="0" collapsed="false">
      <c r="C60" s="19" t="s">
        <v>87</v>
      </c>
      <c r="D60" s="19"/>
      <c r="E60" s="25" t="s">
        <v>88</v>
      </c>
      <c r="F60" s="21" t="n">
        <v>4775.4</v>
      </c>
      <c r="G60" s="21" t="n">
        <v>4774.9</v>
      </c>
      <c r="H60" s="21" t="n">
        <v>4772.7</v>
      </c>
      <c r="K60" s="15"/>
      <c r="L60" s="15"/>
      <c r="M60" s="15"/>
      <c r="N60" s="15"/>
    </row>
    <row r="61" customFormat="false" ht="189.75" hidden="false" customHeight="true" outlineLevel="0" collapsed="false">
      <c r="C61" s="19" t="s">
        <v>89</v>
      </c>
      <c r="D61" s="19"/>
      <c r="E61" s="25" t="s">
        <v>90</v>
      </c>
      <c r="F61" s="21" t="n">
        <v>4314.1</v>
      </c>
      <c r="G61" s="21" t="n">
        <v>4320.3</v>
      </c>
      <c r="H61" s="21" t="n">
        <v>4326.7</v>
      </c>
      <c r="I61" s="15"/>
      <c r="K61" s="15"/>
      <c r="L61" s="15"/>
      <c r="M61" s="15"/>
      <c r="N61" s="15"/>
    </row>
    <row r="62" customFormat="false" ht="161.25" hidden="false" customHeight="true" outlineLevel="0" collapsed="false">
      <c r="C62" s="13" t="s">
        <v>91</v>
      </c>
      <c r="D62" s="13"/>
      <c r="E62" s="22" t="s">
        <v>92</v>
      </c>
      <c r="F62" s="23" t="n">
        <v>1499.7</v>
      </c>
      <c r="G62" s="23" t="n">
        <v>1505.9</v>
      </c>
      <c r="H62" s="23" t="n">
        <v>1512.3</v>
      </c>
    </row>
    <row r="63" customFormat="false" ht="126" hidden="false" customHeight="true" outlineLevel="0" collapsed="false">
      <c r="C63" s="13" t="s">
        <v>93</v>
      </c>
      <c r="D63" s="13"/>
      <c r="E63" s="22" t="s">
        <v>94</v>
      </c>
      <c r="F63" s="23" t="n">
        <v>1822</v>
      </c>
      <c r="G63" s="23" t="n">
        <v>1822</v>
      </c>
      <c r="H63" s="23" t="n">
        <v>1822</v>
      </c>
    </row>
    <row r="64" customFormat="false" ht="126" hidden="false" customHeight="true" outlineLevel="0" collapsed="false">
      <c r="C64" s="13" t="s">
        <v>95</v>
      </c>
      <c r="D64" s="13"/>
      <c r="E64" s="22" t="s">
        <v>96</v>
      </c>
      <c r="F64" s="23" t="n">
        <v>176.4</v>
      </c>
      <c r="G64" s="23" t="n">
        <v>176.4</v>
      </c>
      <c r="H64" s="23" t="n">
        <v>176.4</v>
      </c>
    </row>
    <row r="65" customFormat="false" ht="66" hidden="false" customHeight="true" outlineLevel="0" collapsed="false">
      <c r="C65" s="13" t="s">
        <v>97</v>
      </c>
      <c r="D65" s="13"/>
      <c r="E65" s="22" t="s">
        <v>98</v>
      </c>
      <c r="F65" s="23" t="n">
        <v>816</v>
      </c>
      <c r="G65" s="23" t="n">
        <v>816</v>
      </c>
      <c r="H65" s="23" t="n">
        <v>816</v>
      </c>
    </row>
    <row r="66" customFormat="false" ht="66" hidden="false" customHeight="true" outlineLevel="0" collapsed="false">
      <c r="C66" s="19" t="s">
        <v>99</v>
      </c>
      <c r="D66" s="19"/>
      <c r="E66" s="25" t="s">
        <v>100</v>
      </c>
      <c r="F66" s="21" t="n">
        <v>7.5</v>
      </c>
      <c r="G66" s="21" t="n">
        <v>7.5</v>
      </c>
      <c r="H66" s="21" t="n">
        <v>7.5</v>
      </c>
    </row>
    <row r="67" customFormat="false" ht="96.75" hidden="false" customHeight="true" outlineLevel="0" collapsed="false">
      <c r="C67" s="13" t="s">
        <v>101</v>
      </c>
      <c r="D67" s="13"/>
      <c r="E67" s="22" t="s">
        <v>102</v>
      </c>
      <c r="F67" s="23" t="n">
        <v>7.5</v>
      </c>
      <c r="G67" s="23" t="n">
        <v>7.5</v>
      </c>
      <c r="H67" s="23" t="n">
        <v>7.5</v>
      </c>
    </row>
    <row r="68" customFormat="false" ht="156" hidden="false" customHeight="true" outlineLevel="0" collapsed="false">
      <c r="C68" s="19" t="s">
        <v>103</v>
      </c>
      <c r="D68" s="19"/>
      <c r="E68" s="25" t="s">
        <v>104</v>
      </c>
      <c r="F68" s="21" t="n">
        <v>453.8</v>
      </c>
      <c r="G68" s="21" t="n">
        <v>447.1</v>
      </c>
      <c r="H68" s="21" t="n">
        <v>438.5</v>
      </c>
    </row>
    <row r="69" customFormat="false" ht="172.5" hidden="false" customHeight="true" outlineLevel="0" collapsed="false">
      <c r="C69" s="13" t="s">
        <v>105</v>
      </c>
      <c r="D69" s="13"/>
      <c r="E69" s="31" t="s">
        <v>106</v>
      </c>
      <c r="F69" s="23" t="n">
        <v>453.8</v>
      </c>
      <c r="G69" s="23" t="n">
        <v>447.1</v>
      </c>
      <c r="H69" s="23" t="n">
        <v>438.5</v>
      </c>
    </row>
    <row r="70" customFormat="false" ht="32.25" hidden="false" customHeight="true" outlineLevel="0" collapsed="false">
      <c r="C70" s="19" t="s">
        <v>107</v>
      </c>
      <c r="D70" s="19"/>
      <c r="E70" s="25" t="s">
        <v>108</v>
      </c>
      <c r="F70" s="21" t="n">
        <v>1669.7</v>
      </c>
      <c r="G70" s="21" t="n">
        <v>1747.7</v>
      </c>
      <c r="H70" s="21" t="n">
        <v>1829.3</v>
      </c>
    </row>
    <row r="71" customFormat="false" ht="63.75" hidden="false" customHeight="true" outlineLevel="0" collapsed="false">
      <c r="C71" s="13" t="s">
        <v>109</v>
      </c>
      <c r="D71" s="13"/>
      <c r="E71" s="22" t="s">
        <v>110</v>
      </c>
      <c r="F71" s="23" t="n">
        <v>1669.7</v>
      </c>
      <c r="G71" s="23" t="n">
        <v>1747.7</v>
      </c>
      <c r="H71" s="23" t="n">
        <v>1829.3</v>
      </c>
    </row>
    <row r="72" customFormat="false" ht="48" hidden="false" customHeight="true" outlineLevel="0" collapsed="false">
      <c r="C72" s="19" t="s">
        <v>111</v>
      </c>
      <c r="D72" s="19"/>
      <c r="E72" s="25" t="s">
        <v>112</v>
      </c>
      <c r="F72" s="21" t="n">
        <v>123.6</v>
      </c>
      <c r="G72" s="21" t="n">
        <v>123.6</v>
      </c>
      <c r="H72" s="21" t="n">
        <v>123.6</v>
      </c>
    </row>
    <row r="73" customFormat="false" ht="63.75" hidden="false" customHeight="true" outlineLevel="0" collapsed="false">
      <c r="C73" s="19" t="s">
        <v>113</v>
      </c>
      <c r="D73" s="19"/>
      <c r="E73" s="25" t="s">
        <v>114</v>
      </c>
      <c r="F73" s="21" t="n">
        <v>123.6</v>
      </c>
      <c r="G73" s="21" t="n">
        <v>123.6</v>
      </c>
      <c r="H73" s="21" t="n">
        <v>123.6</v>
      </c>
      <c r="K73" s="15"/>
      <c r="L73" s="15"/>
      <c r="M73" s="15"/>
      <c r="N73" s="15"/>
    </row>
    <row r="74" customFormat="false" ht="103.5" hidden="false" customHeight="true" outlineLevel="0" collapsed="false">
      <c r="C74" s="13" t="s">
        <v>115</v>
      </c>
      <c r="D74" s="13"/>
      <c r="E74" s="22" t="s">
        <v>116</v>
      </c>
      <c r="F74" s="23" t="n">
        <v>84.5</v>
      </c>
      <c r="G74" s="23" t="n">
        <v>84.5</v>
      </c>
      <c r="H74" s="23" t="n">
        <v>84.5</v>
      </c>
      <c r="I74" s="15"/>
    </row>
    <row r="75" customFormat="false" ht="177" hidden="false" customHeight="true" outlineLevel="0" collapsed="false">
      <c r="C75" s="13" t="s">
        <v>117</v>
      </c>
      <c r="D75" s="13"/>
      <c r="E75" s="22" t="s">
        <v>118</v>
      </c>
      <c r="F75" s="23" t="n">
        <v>39.1</v>
      </c>
      <c r="G75" s="23" t="n">
        <v>39.1</v>
      </c>
      <c r="H75" s="23" t="n">
        <v>39.1</v>
      </c>
      <c r="I75" s="15"/>
    </row>
    <row r="76" customFormat="false" ht="41.25" hidden="false" customHeight="true" outlineLevel="0" collapsed="false">
      <c r="C76" s="19" t="s">
        <v>119</v>
      </c>
      <c r="D76" s="19"/>
      <c r="E76" s="32" t="s">
        <v>120</v>
      </c>
      <c r="F76" s="33" t="n">
        <v>833.1</v>
      </c>
      <c r="G76" s="33" t="n">
        <v>827.9</v>
      </c>
      <c r="H76" s="33" t="n">
        <v>827.9</v>
      </c>
      <c r="K76" s="15"/>
      <c r="L76" s="15"/>
      <c r="M76" s="15"/>
      <c r="N76" s="15"/>
    </row>
    <row r="77" customFormat="false" ht="158.25" hidden="false" customHeight="true" outlineLevel="0" collapsed="false">
      <c r="C77" s="13" t="s">
        <v>121</v>
      </c>
      <c r="D77" s="13"/>
      <c r="E77" s="22" t="s">
        <v>122</v>
      </c>
      <c r="F77" s="23" t="n">
        <v>5.3</v>
      </c>
      <c r="G77" s="23" t="n">
        <v>5.3</v>
      </c>
      <c r="H77" s="23" t="n">
        <v>5.3</v>
      </c>
      <c r="K77" s="15"/>
    </row>
    <row r="78" customFormat="false" ht="224.25" hidden="false" customHeight="true" outlineLevel="0" collapsed="false">
      <c r="C78" s="13" t="s">
        <v>123</v>
      </c>
      <c r="D78" s="13"/>
      <c r="E78" s="34" t="s">
        <v>124</v>
      </c>
      <c r="F78" s="35" t="n">
        <v>34.9</v>
      </c>
      <c r="G78" s="35" t="n">
        <v>34.9</v>
      </c>
      <c r="H78" s="35" t="n">
        <v>34.9</v>
      </c>
    </row>
    <row r="79" customFormat="false" ht="159" hidden="false" customHeight="true" outlineLevel="0" collapsed="false">
      <c r="C79" s="13" t="s">
        <v>125</v>
      </c>
      <c r="D79" s="13"/>
      <c r="E79" s="22" t="s">
        <v>126</v>
      </c>
      <c r="F79" s="23" t="n">
        <v>6.7</v>
      </c>
      <c r="G79" s="23" t="n">
        <v>6.7</v>
      </c>
      <c r="H79" s="23" t="n">
        <v>6.7</v>
      </c>
    </row>
    <row r="80" customFormat="false" ht="16.5" hidden="true" customHeight="false" outlineLevel="0" collapsed="false">
      <c r="C80" s="4"/>
      <c r="D80" s="36"/>
      <c r="E80" s="36"/>
      <c r="F80" s="37"/>
      <c r="G80" s="37"/>
      <c r="H80" s="37"/>
    </row>
    <row r="81" customFormat="false" ht="177" hidden="false" customHeight="true" outlineLevel="0" collapsed="false">
      <c r="C81" s="13" t="s">
        <v>127</v>
      </c>
      <c r="D81" s="13"/>
      <c r="E81" s="26" t="s">
        <v>128</v>
      </c>
      <c r="F81" s="23" t="n">
        <v>25.2</v>
      </c>
      <c r="G81" s="23" t="n">
        <v>25.2</v>
      </c>
      <c r="H81" s="23" t="n">
        <v>25.2</v>
      </c>
    </row>
    <row r="82" customFormat="false" ht="183" hidden="false" customHeight="true" outlineLevel="0" collapsed="false">
      <c r="C82" s="13" t="s">
        <v>129</v>
      </c>
      <c r="D82" s="13"/>
      <c r="E82" s="22" t="s">
        <v>130</v>
      </c>
      <c r="F82" s="23" t="n">
        <v>45.2</v>
      </c>
      <c r="G82" s="23" t="n">
        <v>45.2</v>
      </c>
      <c r="H82" s="23" t="n">
        <v>45.2</v>
      </c>
    </row>
    <row r="83" customFormat="false" ht="15" hidden="false" customHeight="true" outlineLevel="0" collapsed="false">
      <c r="C83" s="13" t="s">
        <v>131</v>
      </c>
      <c r="D83" s="13"/>
      <c r="E83" s="27" t="s">
        <v>132</v>
      </c>
      <c r="F83" s="38" t="n">
        <v>12.6</v>
      </c>
      <c r="G83" s="38" t="n">
        <v>12.6</v>
      </c>
      <c r="H83" s="38" t="n">
        <v>12.6</v>
      </c>
    </row>
    <row r="84" customFormat="false" ht="160.5" hidden="false" customHeight="true" outlineLevel="0" collapsed="false">
      <c r="C84" s="13"/>
      <c r="D84" s="13"/>
      <c r="E84" s="27"/>
      <c r="F84" s="38"/>
      <c r="G84" s="38"/>
      <c r="H84" s="38"/>
    </row>
    <row r="85" customFormat="false" ht="158.25" hidden="false" customHeight="true" outlineLevel="0" collapsed="false">
      <c r="C85" s="13" t="s">
        <v>133</v>
      </c>
      <c r="D85" s="13"/>
      <c r="E85" s="39" t="s">
        <v>134</v>
      </c>
      <c r="F85" s="38" t="n">
        <v>15.3</v>
      </c>
      <c r="G85" s="38" t="n">
        <v>15.3</v>
      </c>
      <c r="H85" s="38" t="n">
        <v>15.3</v>
      </c>
    </row>
    <row r="86" customFormat="false" ht="185.25" hidden="false" customHeight="true" outlineLevel="0" collapsed="false">
      <c r="C86" s="13" t="s">
        <v>135</v>
      </c>
      <c r="D86" s="13"/>
      <c r="E86" s="30" t="s">
        <v>136</v>
      </c>
      <c r="F86" s="23" t="n">
        <v>158.9</v>
      </c>
      <c r="G86" s="23" t="n">
        <v>158.9</v>
      </c>
      <c r="H86" s="23" t="n">
        <v>158.9</v>
      </c>
    </row>
    <row r="87" customFormat="false" ht="209.25" hidden="false" customHeight="true" outlineLevel="0" collapsed="false">
      <c r="C87" s="13" t="s">
        <v>137</v>
      </c>
      <c r="D87" s="13"/>
      <c r="E87" s="40" t="s">
        <v>138</v>
      </c>
      <c r="F87" s="23" t="n">
        <v>524</v>
      </c>
      <c r="G87" s="23" t="n">
        <v>518.8</v>
      </c>
      <c r="H87" s="23" t="n">
        <v>518.8</v>
      </c>
    </row>
    <row r="88" customFormat="false" ht="117" hidden="false" customHeight="true" outlineLevel="0" collapsed="false">
      <c r="C88" s="41" t="s">
        <v>139</v>
      </c>
      <c r="D88" s="41"/>
      <c r="E88" s="40" t="s">
        <v>140</v>
      </c>
      <c r="F88" s="23" t="n">
        <v>5</v>
      </c>
      <c r="G88" s="23" t="n">
        <v>5</v>
      </c>
      <c r="H88" s="23" t="n">
        <v>5</v>
      </c>
    </row>
    <row r="89" customFormat="false" ht="30.75" hidden="false" customHeight="true" outlineLevel="0" collapsed="false">
      <c r="C89" s="42" t="s">
        <v>141</v>
      </c>
      <c r="D89" s="42"/>
      <c r="E89" s="43" t="s">
        <v>142</v>
      </c>
      <c r="F89" s="21" t="n">
        <v>180</v>
      </c>
      <c r="G89" s="21" t="n">
        <v>0</v>
      </c>
      <c r="H89" s="21" t="n">
        <v>0</v>
      </c>
    </row>
    <row r="90" customFormat="false" ht="53.25" hidden="false" customHeight="true" outlineLevel="0" collapsed="false">
      <c r="C90" s="13" t="s">
        <v>143</v>
      </c>
      <c r="D90" s="13"/>
      <c r="E90" s="44" t="s">
        <v>144</v>
      </c>
      <c r="F90" s="23" t="n">
        <v>180</v>
      </c>
      <c r="G90" s="23" t="n">
        <v>0</v>
      </c>
      <c r="H90" s="23" t="n">
        <v>0</v>
      </c>
    </row>
    <row r="91" customFormat="false" ht="16.5" hidden="false" customHeight="true" outlineLevel="0" collapsed="false">
      <c r="C91" s="16" t="s">
        <v>145</v>
      </c>
      <c r="D91" s="16"/>
      <c r="E91" s="17" t="s">
        <v>146</v>
      </c>
      <c r="F91" s="18" t="n">
        <f aca="false">F93+F95+F108</f>
        <v>313502.3</v>
      </c>
      <c r="G91" s="18" t="n">
        <f aca="false">G93+G95+G108</f>
        <v>302874</v>
      </c>
      <c r="H91" s="18" t="n">
        <f aca="false">H93+H95+H108</f>
        <v>294862.8</v>
      </c>
      <c r="K91" s="15"/>
      <c r="L91" s="15"/>
      <c r="M91" s="15"/>
    </row>
    <row r="92" customFormat="false" ht="48" hidden="false" customHeight="true" outlineLevel="0" collapsed="false">
      <c r="C92" s="16" t="s">
        <v>147</v>
      </c>
      <c r="D92" s="16"/>
      <c r="E92" s="28" t="s">
        <v>148</v>
      </c>
      <c r="F92" s="18" t="n">
        <v>313502.3</v>
      </c>
      <c r="G92" s="18" t="n">
        <v>302874</v>
      </c>
      <c r="H92" s="18" t="n">
        <v>294862.8</v>
      </c>
      <c r="L92" s="15"/>
      <c r="M92" s="15"/>
      <c r="N92" s="15"/>
    </row>
    <row r="93" customFormat="false" ht="48" hidden="false" customHeight="true" outlineLevel="0" collapsed="false">
      <c r="C93" s="19" t="s">
        <v>149</v>
      </c>
      <c r="D93" s="19"/>
      <c r="E93" s="25" t="s">
        <v>150</v>
      </c>
      <c r="F93" s="21" t="n">
        <v>100069</v>
      </c>
      <c r="G93" s="21" t="n">
        <v>90208</v>
      </c>
      <c r="H93" s="21" t="n">
        <v>78659</v>
      </c>
    </row>
    <row r="94" customFormat="false" ht="48" hidden="false" customHeight="true" outlineLevel="0" collapsed="false">
      <c r="C94" s="13" t="s">
        <v>151</v>
      </c>
      <c r="D94" s="13"/>
      <c r="E94" s="22" t="s">
        <v>152</v>
      </c>
      <c r="F94" s="23" t="n">
        <v>100069</v>
      </c>
      <c r="G94" s="23" t="n">
        <v>90208</v>
      </c>
      <c r="H94" s="23" t="n">
        <v>78659</v>
      </c>
    </row>
    <row r="95" customFormat="false" ht="48" hidden="false" customHeight="true" outlineLevel="0" collapsed="false">
      <c r="C95" s="16" t="s">
        <v>153</v>
      </c>
      <c r="D95" s="16"/>
      <c r="E95" s="20" t="s">
        <v>154</v>
      </c>
      <c r="F95" s="21" t="n">
        <v>77333.4</v>
      </c>
      <c r="G95" s="21" t="n">
        <v>75264.1</v>
      </c>
      <c r="H95" s="21" t="n">
        <v>75959.7</v>
      </c>
      <c r="K95" s="15"/>
      <c r="L95" s="15"/>
      <c r="M95" s="15"/>
      <c r="N95" s="15"/>
    </row>
    <row r="96" customFormat="false" ht="48" hidden="false" customHeight="true" outlineLevel="0" collapsed="false">
      <c r="C96" s="13" t="s">
        <v>155</v>
      </c>
      <c r="D96" s="13"/>
      <c r="E96" s="30" t="s">
        <v>156</v>
      </c>
      <c r="F96" s="23" t="n">
        <v>1202.2</v>
      </c>
      <c r="G96" s="23" t="n">
        <v>1202.2</v>
      </c>
      <c r="H96" s="23" t="n">
        <v>1202.2</v>
      </c>
    </row>
    <row r="97" customFormat="false" ht="95.25" hidden="false" customHeight="true" outlineLevel="0" collapsed="false">
      <c r="C97" s="13" t="s">
        <v>155</v>
      </c>
      <c r="D97" s="13"/>
      <c r="E97" s="22" t="s">
        <v>157</v>
      </c>
      <c r="F97" s="23" t="n">
        <v>2111.3</v>
      </c>
      <c r="G97" s="23" t="n">
        <v>2111.3</v>
      </c>
      <c r="H97" s="23" t="n">
        <v>2111.3</v>
      </c>
    </row>
    <row r="98" customFormat="false" ht="111" hidden="false" customHeight="true" outlineLevel="0" collapsed="false">
      <c r="C98" s="13" t="s">
        <v>158</v>
      </c>
      <c r="D98" s="13"/>
      <c r="E98" s="30" t="s">
        <v>159</v>
      </c>
      <c r="F98" s="23" t="n">
        <v>2611.5</v>
      </c>
      <c r="G98" s="23" t="n">
        <v>2715.9</v>
      </c>
      <c r="H98" s="23" t="n">
        <v>2824.6</v>
      </c>
    </row>
    <row r="99" customFormat="false" ht="79.5" hidden="false" customHeight="true" outlineLevel="0" collapsed="false">
      <c r="C99" s="13" t="s">
        <v>158</v>
      </c>
      <c r="D99" s="13"/>
      <c r="E99" s="30" t="s">
        <v>160</v>
      </c>
      <c r="F99" s="23" t="n">
        <v>16654.8</v>
      </c>
      <c r="G99" s="23" t="n">
        <v>17321.1</v>
      </c>
      <c r="H99" s="23" t="n">
        <v>18013.9</v>
      </c>
    </row>
    <row r="100" customFormat="false" ht="95.25" hidden="false" customHeight="true" outlineLevel="0" collapsed="false">
      <c r="C100" s="13" t="s">
        <v>158</v>
      </c>
      <c r="D100" s="13"/>
      <c r="E100" s="30" t="s">
        <v>161</v>
      </c>
      <c r="F100" s="23" t="n">
        <v>1129.7</v>
      </c>
      <c r="G100" s="23" t="n">
        <v>1174.9</v>
      </c>
      <c r="H100" s="23" t="n">
        <v>1221.9</v>
      </c>
    </row>
    <row r="101" customFormat="false" ht="63.75" hidden="false" customHeight="true" outlineLevel="0" collapsed="false">
      <c r="C101" s="13" t="s">
        <v>155</v>
      </c>
      <c r="D101" s="13"/>
      <c r="E101" s="22" t="s">
        <v>162</v>
      </c>
      <c r="F101" s="23" t="n">
        <v>36.7</v>
      </c>
      <c r="G101" s="23" t="n">
        <v>36.7</v>
      </c>
      <c r="H101" s="23" t="n">
        <v>36.7</v>
      </c>
    </row>
    <row r="102" customFormat="false" ht="79.5" hidden="false" customHeight="true" outlineLevel="0" collapsed="false">
      <c r="C102" s="13" t="s">
        <v>155</v>
      </c>
      <c r="D102" s="13"/>
      <c r="E102" s="30" t="s">
        <v>163</v>
      </c>
      <c r="F102" s="23" t="n">
        <v>11270.3</v>
      </c>
      <c r="G102" s="23" t="n">
        <v>11270.3</v>
      </c>
      <c r="H102" s="23" t="n">
        <v>11270.3</v>
      </c>
    </row>
    <row r="103" customFormat="false" ht="73.5" hidden="false" customHeight="true" outlineLevel="0" collapsed="false">
      <c r="C103" s="13" t="s">
        <v>155</v>
      </c>
      <c r="D103" s="13"/>
      <c r="E103" s="30" t="s">
        <v>164</v>
      </c>
      <c r="F103" s="23" t="n">
        <v>34057.4</v>
      </c>
      <c r="G103" s="23" t="n">
        <v>34057.4</v>
      </c>
      <c r="H103" s="23" t="n">
        <v>34057.4</v>
      </c>
    </row>
    <row r="104" customFormat="false" ht="48" hidden="false" customHeight="true" outlineLevel="0" collapsed="false">
      <c r="C104" s="13" t="s">
        <v>155</v>
      </c>
      <c r="D104" s="13"/>
      <c r="E104" s="30" t="s">
        <v>165</v>
      </c>
      <c r="F104" s="23" t="n">
        <v>436.6</v>
      </c>
      <c r="G104" s="23" t="n">
        <v>436.6</v>
      </c>
      <c r="H104" s="23" t="n">
        <v>436.6</v>
      </c>
    </row>
    <row r="105" customFormat="false" ht="155.25" hidden="false" customHeight="true" outlineLevel="0" collapsed="false">
      <c r="C105" s="13" t="s">
        <v>155</v>
      </c>
      <c r="D105" s="13"/>
      <c r="E105" s="26" t="s">
        <v>166</v>
      </c>
      <c r="F105" s="23" t="n">
        <v>1592.8</v>
      </c>
      <c r="G105" s="23" t="n">
        <v>1592.8</v>
      </c>
      <c r="H105" s="23" t="n">
        <v>1592.8</v>
      </c>
    </row>
    <row r="106" customFormat="false" ht="95.25" hidden="false" customHeight="true" outlineLevel="0" collapsed="false">
      <c r="C106" s="45" t="s">
        <v>167</v>
      </c>
      <c r="D106" s="45"/>
      <c r="E106" s="26" t="s">
        <v>168</v>
      </c>
      <c r="F106" s="23" t="n">
        <v>3428.7</v>
      </c>
      <c r="G106" s="23" t="n">
        <v>3344.9</v>
      </c>
      <c r="H106" s="23" t="n">
        <v>3192</v>
      </c>
    </row>
    <row r="107" customFormat="false" ht="63.75" hidden="false" customHeight="true" outlineLevel="0" collapsed="false">
      <c r="C107" s="13" t="s">
        <v>155</v>
      </c>
      <c r="D107" s="13"/>
      <c r="E107" s="26" t="s">
        <v>169</v>
      </c>
      <c r="F107" s="23" t="n">
        <v>2801.4</v>
      </c>
      <c r="G107" s="23" t="n">
        <v>0</v>
      </c>
      <c r="H107" s="23" t="n">
        <v>0</v>
      </c>
    </row>
    <row r="108" customFormat="false" ht="56.25" hidden="false" customHeight="true" outlineLevel="0" collapsed="false">
      <c r="C108" s="46" t="s">
        <v>170</v>
      </c>
      <c r="D108" s="46"/>
      <c r="E108" s="47" t="s">
        <v>171</v>
      </c>
      <c r="F108" s="21" t="n">
        <v>136099.9</v>
      </c>
      <c r="G108" s="21" t="n">
        <v>137401.9</v>
      </c>
      <c r="H108" s="21" t="n">
        <v>140244.1</v>
      </c>
      <c r="K108" s="15"/>
      <c r="L108" s="15"/>
      <c r="M108" s="15"/>
      <c r="N108" s="15"/>
    </row>
    <row r="109" customFormat="false" ht="110.25" hidden="false" customHeight="true" outlineLevel="0" collapsed="false">
      <c r="C109" s="13" t="s">
        <v>172</v>
      </c>
      <c r="D109" s="13"/>
      <c r="E109" s="39" t="s">
        <v>173</v>
      </c>
      <c r="F109" s="23" t="n">
        <v>682.1</v>
      </c>
      <c r="G109" s="23" t="n">
        <v>682.1</v>
      </c>
      <c r="H109" s="23" t="n">
        <v>682.1</v>
      </c>
    </row>
    <row r="110" customFormat="false" ht="205.5" hidden="false" customHeight="true" outlineLevel="0" collapsed="false">
      <c r="C110" s="13" t="s">
        <v>174</v>
      </c>
      <c r="D110" s="13"/>
      <c r="E110" s="39" t="s">
        <v>175</v>
      </c>
      <c r="F110" s="23" t="n">
        <v>1161.3</v>
      </c>
      <c r="G110" s="23" t="n">
        <v>1161.3</v>
      </c>
      <c r="H110" s="23" t="n">
        <v>1161.3</v>
      </c>
    </row>
    <row r="111" customFormat="false" ht="79.5" hidden="false" customHeight="true" outlineLevel="0" collapsed="false">
      <c r="C111" s="13" t="s">
        <v>176</v>
      </c>
      <c r="D111" s="13"/>
      <c r="E111" s="24" t="s">
        <v>177</v>
      </c>
      <c r="F111" s="23" t="n">
        <v>1143.4</v>
      </c>
      <c r="G111" s="23" t="n">
        <v>1272.3</v>
      </c>
      <c r="H111" s="23" t="n">
        <v>1612.4</v>
      </c>
    </row>
    <row r="112" customFormat="false" ht="142.5" hidden="false" customHeight="true" outlineLevel="0" collapsed="false">
      <c r="C112" s="13" t="s">
        <v>178</v>
      </c>
      <c r="D112" s="13"/>
      <c r="E112" s="22" t="s">
        <v>179</v>
      </c>
      <c r="F112" s="23" t="n">
        <v>31447</v>
      </c>
      <c r="G112" s="23" t="n">
        <v>31698.1</v>
      </c>
      <c r="H112" s="23" t="n">
        <v>32039.7</v>
      </c>
    </row>
    <row r="113" customFormat="false" ht="111" hidden="false" customHeight="true" outlineLevel="0" collapsed="false">
      <c r="C113" s="13" t="s">
        <v>178</v>
      </c>
      <c r="D113" s="13"/>
      <c r="E113" s="22" t="s">
        <v>180</v>
      </c>
      <c r="F113" s="23" t="n">
        <v>613.7</v>
      </c>
      <c r="G113" s="23" t="n">
        <v>617.7</v>
      </c>
      <c r="H113" s="23" t="n">
        <v>621.9</v>
      </c>
    </row>
    <row r="114" customFormat="false" ht="221.25" hidden="false" customHeight="true" outlineLevel="0" collapsed="false">
      <c r="C114" s="48" t="s">
        <v>178</v>
      </c>
      <c r="D114" s="48"/>
      <c r="E114" s="49" t="s">
        <v>181</v>
      </c>
      <c r="F114" s="23" t="n">
        <v>81475.9</v>
      </c>
      <c r="G114" s="23" t="n">
        <v>81688.6</v>
      </c>
      <c r="H114" s="23" t="n">
        <v>82014.4</v>
      </c>
    </row>
    <row r="115" customFormat="false" ht="111" hidden="false" customHeight="true" outlineLevel="0" collapsed="false">
      <c r="C115" s="13" t="s">
        <v>178</v>
      </c>
      <c r="D115" s="13"/>
      <c r="E115" s="39" t="s">
        <v>182</v>
      </c>
      <c r="F115" s="23" t="n">
        <v>18488.2</v>
      </c>
      <c r="G115" s="23" t="n">
        <v>19227.7</v>
      </c>
      <c r="H115" s="23" t="n">
        <v>19996.8</v>
      </c>
    </row>
    <row r="116" customFormat="false" ht="142.5" hidden="false" customHeight="true" outlineLevel="0" collapsed="false">
      <c r="C116" s="13" t="s">
        <v>178</v>
      </c>
      <c r="D116" s="13"/>
      <c r="E116" s="22" t="s">
        <v>183</v>
      </c>
      <c r="F116" s="23" t="n">
        <v>163.8</v>
      </c>
      <c r="G116" s="23" t="n">
        <v>164.6</v>
      </c>
      <c r="H116" s="23" t="n">
        <v>165.5</v>
      </c>
    </row>
    <row r="117" customFormat="false" ht="221.25" hidden="false" customHeight="true" outlineLevel="0" collapsed="false">
      <c r="C117" s="13" t="s">
        <v>178</v>
      </c>
      <c r="D117" s="13"/>
      <c r="E117" s="22" t="s">
        <v>184</v>
      </c>
      <c r="F117" s="23" t="n">
        <v>216</v>
      </c>
      <c r="G117" s="23" t="n">
        <v>216</v>
      </c>
      <c r="H117" s="23" t="n">
        <v>216</v>
      </c>
    </row>
    <row r="118" customFormat="false" ht="126.75" hidden="false" customHeight="true" outlineLevel="0" collapsed="false">
      <c r="C118" s="13" t="s">
        <v>185</v>
      </c>
      <c r="D118" s="13"/>
      <c r="E118" s="22" t="s">
        <v>186</v>
      </c>
      <c r="F118" s="23" t="n">
        <v>55.1</v>
      </c>
      <c r="G118" s="23" t="n">
        <v>5</v>
      </c>
      <c r="H118" s="23" t="n">
        <v>5.4</v>
      </c>
    </row>
    <row r="119" customFormat="false" ht="133.5" hidden="false" customHeight="true" outlineLevel="0" collapsed="false">
      <c r="C119" s="13" t="s">
        <v>187</v>
      </c>
      <c r="D119" s="13"/>
      <c r="E119" s="22" t="s">
        <v>188</v>
      </c>
      <c r="F119" s="38" t="n">
        <v>653.4</v>
      </c>
      <c r="G119" s="38" t="n">
        <v>668.5</v>
      </c>
      <c r="H119" s="38" t="n">
        <v>676.8</v>
      </c>
    </row>
    <row r="120" customFormat="false" ht="195.75" hidden="false" customHeight="true" outlineLevel="0" collapsed="false">
      <c r="C120" s="13" t="s">
        <v>178</v>
      </c>
      <c r="D120" s="13"/>
      <c r="E120" s="39" t="s">
        <v>189</v>
      </c>
      <c r="F120" s="50" t="n">
        <v>0</v>
      </c>
      <c r="G120" s="50" t="n">
        <v>0</v>
      </c>
      <c r="H120" s="50" t="n">
        <v>1051.8</v>
      </c>
    </row>
    <row r="121" customFormat="false" ht="15" hidden="false" customHeight="true" outlineLevel="0" collapsed="false">
      <c r="C121" s="19" t="s">
        <v>190</v>
      </c>
      <c r="D121" s="19"/>
      <c r="E121" s="19"/>
      <c r="F121" s="51" t="n">
        <v>470786.5</v>
      </c>
      <c r="G121" s="51" t="n">
        <v>467984.9</v>
      </c>
      <c r="H121" s="51" t="n">
        <v>469423.7</v>
      </c>
      <c r="K121" s="15"/>
      <c r="L121" s="15"/>
      <c r="M121" s="15"/>
    </row>
    <row r="122" customFormat="false" ht="15" hidden="false" customHeight="true" outlineLevel="0" collapsed="false">
      <c r="C122" s="19"/>
      <c r="D122" s="19"/>
      <c r="E122" s="19"/>
      <c r="F122" s="51"/>
      <c r="G122" s="51"/>
      <c r="H122" s="51"/>
      <c r="K122" s="15"/>
      <c r="L122" s="15"/>
      <c r="M122" s="15"/>
    </row>
    <row r="123" customFormat="false" ht="15.75" hidden="false" customHeight="true" outlineLevel="0" collapsed="false">
      <c r="C123" s="19"/>
      <c r="D123" s="19"/>
      <c r="E123" s="19"/>
      <c r="F123" s="51"/>
      <c r="G123" s="51"/>
      <c r="H123" s="51"/>
    </row>
  </sheetData>
  <mergeCells count="111">
    <mergeCell ref="E2:H2"/>
    <mergeCell ref="F16:H16"/>
    <mergeCell ref="F17:H17"/>
    <mergeCell ref="E19:J19"/>
    <mergeCell ref="C20:H20"/>
    <mergeCell ref="C21:H21"/>
    <mergeCell ref="C22:H22"/>
    <mergeCell ref="C24:D25"/>
    <mergeCell ref="E24:E25"/>
    <mergeCell ref="F24:H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3:D84"/>
    <mergeCell ref="E83:E84"/>
    <mergeCell ref="F83:F84"/>
    <mergeCell ref="G83:G84"/>
    <mergeCell ref="H83:H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E123"/>
    <mergeCell ref="F121:F123"/>
    <mergeCell ref="G121:G123"/>
    <mergeCell ref="H121:H12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42:55Z</dcterms:created>
  <dc:creator>user</dc:creator>
  <dc:description/>
  <dc:language>en-US</dc:language>
  <cp:lastModifiedBy>Usr-7A93</cp:lastModifiedBy>
  <cp:lastPrinted>2025-12-30T08:25:17Z</cp:lastPrinted>
  <dcterms:modified xsi:type="dcterms:W3CDTF">2025-12-30T08:26:10Z</dcterms:modified>
  <cp:revision>0</cp:revision>
  <dc:subject/>
  <dc:title/>
</cp:coreProperties>
</file>